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55674029"/>
        <c:axId val="33231074"/>
      </c:scatterChart>
      <c:valAx>
        <c:axId val="55674029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74"/>
        <c:crossesAt val="0"/>
        <c:crossBetween val="midCat"/>
        <c:majorUnit val="1000"/>
        <c:minorUnit val="500"/>
      </c:valAx>
      <c:valAx>
        <c:axId val="332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55660659"/>
        <c:axId val="55815397"/>
      </c:scatterChart>
      <c:valAx>
        <c:axId val="55660659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97"/>
        <c:crossesAt val="0"/>
        <c:crossBetween val="midCat"/>
        <c:majorUnit val="10"/>
      </c:valAx>
      <c:valAx>
        <c:axId val="55815397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59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